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visão 01" sheetId="1" state="visible" r:id="rId2"/>
    <sheet name="Revisão 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0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Carcaças e Tampas para Bombas Valmet</t>
  </si>
  <si>
    <t xml:space="preserve">ORDEM DE COMPRA:</t>
  </si>
  <si>
    <t xml:space="preserve">Data do retorno pelo processo de aquisição: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1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mês / ano</t>
  </si>
  <si>
    <t xml:space="preserve">Peso peça</t>
  </si>
  <si>
    <t xml:space="preserve">TOTALFOR</t>
  </si>
  <si>
    <t xml:space="preserve">Totalfor/Kg</t>
  </si>
  <si>
    <t xml:space="preserve">VALENTIN</t>
  </si>
  <si>
    <t xml:space="preserve">Valetin/Kg</t>
  </si>
  <si>
    <t xml:space="preserve">FUNDIFER</t>
  </si>
  <si>
    <t xml:space="preserve">Fundifer/Kg</t>
  </si>
  <si>
    <t xml:space="preserve">FUNDITEF</t>
  </si>
  <si>
    <t xml:space="preserve">Funidtef/Kg</t>
  </si>
  <si>
    <t xml:space="preserve">ANÁLISE COMPARATIVA - REDUÇÃO OU AUMENTO               ( EM RELAÇÃO VALOR ATUAL COM MELHOR COTAÇÃO)</t>
  </si>
  <si>
    <t xml:space="preserve">Carcaça Fundida FC25</t>
  </si>
  <si>
    <t xml:space="preserve">Carcaça Fundida FC25 Valor liquido</t>
  </si>
  <si>
    <t xml:space="preserve">Tampa Fundida FC25</t>
  </si>
  <si>
    <t xml:space="preserve">Tampa Fundida FC25 Valor liquido</t>
  </si>
  <si>
    <t xml:space="preserve">Modelos</t>
  </si>
  <si>
    <t xml:space="preserve">ICMS</t>
  </si>
  <si>
    <t xml:space="preserve">IPI</t>
  </si>
  <si>
    <t xml:space="preserve">Frete</t>
  </si>
  <si>
    <t xml:space="preserve">CIF</t>
  </si>
  <si>
    <t xml:space="preserve">Carga e Descarga</t>
  </si>
  <si>
    <t xml:space="preserve">Prazo de entrega</t>
  </si>
  <si>
    <t xml:space="preserve">A combinar</t>
  </si>
  <si>
    <t xml:space="preserve">Prazo de pagamento</t>
  </si>
  <si>
    <t xml:space="preserve">35 ddl</t>
  </si>
  <si>
    <t xml:space="preserve">30% /35% Entrega / 35% 30 dias</t>
  </si>
  <si>
    <t xml:space="preserve">28 dias</t>
  </si>
  <si>
    <t xml:space="preserve">VALOR TOTAL</t>
  </si>
  <si>
    <t xml:space="preserve">DESCONTO</t>
  </si>
  <si>
    <t xml:space="preserve">VALOR LIQUIDO</t>
  </si>
  <si>
    <t xml:space="preserve">TOTAL ANO</t>
  </si>
  <si>
    <t xml:space="preserve">NOME DO CONTATO</t>
  </si>
  <si>
    <t xml:space="preserve">Odair Zanella</t>
  </si>
  <si>
    <t xml:space="preserve">Vilmar Valentini</t>
  </si>
  <si>
    <t xml:space="preserve">Sergio</t>
  </si>
  <si>
    <t xml:space="preserve">Alexandro</t>
  </si>
  <si>
    <t xml:space="preserve">Dados de Contato (telefone e e-mail)</t>
  </si>
  <si>
    <t xml:space="preserve">99113-6280 - zanella@zanellarepresentacoes.com</t>
  </si>
  <si>
    <t xml:space="preserve">vilmar@metalurgicamv.com.br</t>
  </si>
  <si>
    <t xml:space="preserve">Sergio - Fundifer &lt;comercial@fundifer.com.br&gt;</t>
  </si>
  <si>
    <t xml:space="preserve">Comercial - Funditef &lt;comercial@funditef.ind.br&gt;</t>
  </si>
  <si>
    <t xml:space="preserve">OBSERVAÇÕES:</t>
  </si>
  <si>
    <t xml:space="preserve">ANALISTA DE COMPRAS</t>
  </si>
  <si>
    <t xml:space="preserve">COMPRAS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 (       )</t>
  </si>
  <si>
    <t xml:space="preserve">APROVAÇÃO      (       )</t>
  </si>
  <si>
    <t xml:space="preserve">E-MAIL DO SOLICITANTE</t>
  </si>
  <si>
    <t xml:space="preserve">REPROVAÇÃO   (       )</t>
  </si>
  <si>
    <t xml:space="preserve">REVISÃO: 00 - ORÇADO EM: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[$-409]m/d/yyyy"/>
    <numFmt numFmtId="167" formatCode="0"/>
    <numFmt numFmtId="168" formatCode="&quot;R$ &quot;#,##0.00"/>
    <numFmt numFmtId="169" formatCode="#,##0.00"/>
    <numFmt numFmtId="170" formatCode="0.00%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440</xdr:rowOff>
    </xdr:from>
    <xdr:to>
      <xdr:col>0</xdr:col>
      <xdr:colOff>215892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0960" y="28440"/>
          <a:ext cx="2127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46160</xdr:colOff>
      <xdr:row>0</xdr:row>
      <xdr:rowOff>133560</xdr:rowOff>
    </xdr:from>
    <xdr:to>
      <xdr:col>13</xdr:col>
      <xdr:colOff>2063880</xdr:colOff>
      <xdr:row>5</xdr:row>
      <xdr:rowOff>85680</xdr:rowOff>
    </xdr:to>
    <xdr:sp>
      <xdr:nvSpPr>
        <xdr:cNvPr id="1" name="CaixaDeTexto 2"/>
        <xdr:cNvSpPr/>
      </xdr:nvSpPr>
      <xdr:spPr>
        <a:xfrm>
          <a:off x="1885140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440</xdr:rowOff>
    </xdr:from>
    <xdr:to>
      <xdr:col>0</xdr:col>
      <xdr:colOff>2158920</xdr:colOff>
      <xdr:row>3</xdr:row>
      <xdr:rowOff>853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30960" y="28440"/>
          <a:ext cx="2127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46160</xdr:colOff>
      <xdr:row>0</xdr:row>
      <xdr:rowOff>133560</xdr:rowOff>
    </xdr:from>
    <xdr:to>
      <xdr:col>9</xdr:col>
      <xdr:colOff>2063880</xdr:colOff>
      <xdr:row>5</xdr:row>
      <xdr:rowOff>85680</xdr:rowOff>
    </xdr:to>
    <xdr:sp>
      <xdr:nvSpPr>
        <xdr:cNvPr id="3" name="CaixaDeTexto 1"/>
        <xdr:cNvSpPr/>
      </xdr:nvSpPr>
      <xdr:spPr>
        <a:xfrm>
          <a:off x="1957608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ilmar@metalurgicamv.com.b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ilmar@metalurgicamv.com.b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pane xSplit="2" ySplit="12" topLeftCell="D19" activePane="bottomRight" state="frozen"/>
      <selection pane="topLeft" activeCell="A7" activeCellId="0" sqref="A7"/>
      <selection pane="topRight" activeCell="D7" activeCellId="0" sqref="D7"/>
      <selection pane="bottomLeft" activeCell="A19" activeCellId="0" sqref="A19"/>
      <selection pane="bottomRigh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5.99"/>
    <col collapsed="false" customWidth="true" hidden="false" outlineLevel="0" max="5" min="3" style="1" width="26.42"/>
    <col collapsed="false" customWidth="true" hidden="false" outlineLevel="0" max="7" min="6" style="1" width="24.56"/>
    <col collapsed="false" customWidth="true" hidden="false" outlineLevel="0" max="9" min="8" style="1" width="24.28"/>
    <col collapsed="false" customWidth="true" hidden="true" outlineLevel="0" max="11" min="10" style="1" width="29.56"/>
    <col collapsed="false" customWidth="true" hidden="true" outlineLevel="0" max="13" min="12" style="2" width="29.56"/>
    <col collapsed="false" customWidth="true" hidden="false" outlineLevel="0" max="14" min="14" style="1" width="29.28"/>
    <col collapsed="false" customWidth="true" hidden="false" outlineLevel="0" max="15" min="15" style="0" width="11.99"/>
    <col collapsed="false" customWidth="true" hidden="false" outlineLevel="0" max="16" min="16" style="0" width="14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8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8"/>
    </row>
    <row r="5" s="4" customFormat="true" ht="8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</row>
    <row r="6" s="4" customFormat="true" ht="8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8"/>
    </row>
    <row r="7" s="13" customFormat="true" ht="28.5" hidden="false" customHeight="true" outlineLevel="0" collapsed="false">
      <c r="A7" s="9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2"/>
    </row>
    <row r="8" s="13" customFormat="true" ht="4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7"/>
    </row>
    <row r="9" s="19" customFormat="true" ht="38.25" hidden="false" customHeight="tru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3" customFormat="true" ht="4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  <c r="N10" s="20"/>
    </row>
    <row r="11" s="13" customFormat="true" ht="28.5" hidden="false" customHeight="true" outlineLevel="0" collapsed="false">
      <c r="A11" s="21" t="s">
        <v>3</v>
      </c>
      <c r="B11" s="22" t="n">
        <v>44060</v>
      </c>
      <c r="C11" s="23" t="s">
        <v>4</v>
      </c>
      <c r="D11" s="24"/>
      <c r="E11" s="25" t="s">
        <v>5</v>
      </c>
      <c r="F11" s="25"/>
      <c r="G11" s="25"/>
      <c r="H11" s="25"/>
      <c r="I11" s="25"/>
      <c r="J11" s="24"/>
      <c r="K11" s="24"/>
      <c r="L11" s="26"/>
      <c r="M11" s="26"/>
      <c r="N11" s="27" t="s">
        <v>6</v>
      </c>
    </row>
    <row r="12" customFormat="false" ht="13.5" hidden="true" customHeight="true" outlineLevel="0" collapsed="false">
      <c r="A12" s="28"/>
      <c r="B12" s="29"/>
      <c r="C12" s="30"/>
      <c r="D12" s="31"/>
      <c r="E12" s="31"/>
      <c r="F12" s="31"/>
      <c r="G12" s="31"/>
      <c r="H12" s="31"/>
      <c r="I12" s="31"/>
      <c r="J12" s="31"/>
      <c r="K12" s="31"/>
      <c r="L12" s="32"/>
      <c r="M12" s="32"/>
      <c r="N12" s="33"/>
      <c r="O12" s="34"/>
      <c r="P12" s="34"/>
      <c r="Q12" s="34"/>
      <c r="R12" s="34"/>
      <c r="S12" s="34"/>
      <c r="T12" s="34"/>
    </row>
    <row r="13" customFormat="false" ht="20.25" hidden="false" customHeight="true" outlineLevel="0" collapsed="false">
      <c r="A13" s="28" t="s">
        <v>7</v>
      </c>
      <c r="B13" s="35" t="n">
        <v>44323</v>
      </c>
      <c r="C13" s="30"/>
      <c r="D13" s="31"/>
      <c r="E13" s="31"/>
      <c r="F13" s="31"/>
      <c r="G13" s="31"/>
      <c r="H13" s="31"/>
      <c r="I13" s="31"/>
      <c r="J13" s="31"/>
      <c r="K13" s="31"/>
      <c r="L13" s="32"/>
      <c r="M13" s="32"/>
      <c r="N13" s="33"/>
      <c r="O13" s="34"/>
      <c r="P13" s="34"/>
      <c r="Q13" s="34"/>
      <c r="R13" s="34"/>
      <c r="S13" s="34"/>
      <c r="T13" s="34"/>
    </row>
    <row r="14" customFormat="false" ht="20.25" hidden="false" customHeight="true" outlineLevel="0" collapsed="false">
      <c r="A14" s="36" t="s">
        <v>8</v>
      </c>
      <c r="B14" s="37" t="n">
        <v>2021</v>
      </c>
      <c r="C14" s="30"/>
      <c r="D14" s="31"/>
      <c r="E14" s="31"/>
      <c r="F14" s="31"/>
      <c r="G14" s="31"/>
      <c r="H14" s="31"/>
      <c r="I14" s="31"/>
      <c r="J14" s="31"/>
      <c r="K14" s="31"/>
      <c r="L14" s="32"/>
      <c r="M14" s="32"/>
      <c r="N14" s="33"/>
      <c r="O14" s="34"/>
      <c r="P14" s="34"/>
      <c r="Q14" s="34"/>
      <c r="R14" s="34"/>
      <c r="S14" s="34"/>
      <c r="T14" s="34"/>
    </row>
    <row r="15" customFormat="false" ht="18.75" hidden="false" customHeight="true" outlineLevel="0" collapsed="false">
      <c r="A15" s="36" t="s">
        <v>9</v>
      </c>
      <c r="B15" s="38" t="s">
        <v>10</v>
      </c>
      <c r="C15" s="30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9"/>
      <c r="O15" s="34"/>
      <c r="P15" s="34"/>
      <c r="Q15" s="34"/>
      <c r="R15" s="34"/>
      <c r="S15" s="34"/>
      <c r="T15" s="34"/>
    </row>
    <row r="16" customFormat="false" ht="19.5" hidden="false" customHeight="true" outlineLevel="0" collapsed="false">
      <c r="A16" s="36" t="s">
        <v>11</v>
      </c>
      <c r="B16" s="40"/>
      <c r="C16" s="41"/>
      <c r="D16" s="42"/>
      <c r="E16" s="42"/>
      <c r="F16" s="42"/>
      <c r="G16" s="42"/>
      <c r="H16" s="42"/>
      <c r="I16" s="42"/>
      <c r="J16" s="42"/>
      <c r="K16" s="42"/>
      <c r="L16" s="43"/>
      <c r="M16" s="43"/>
      <c r="N16" s="44"/>
      <c r="O16" s="34"/>
      <c r="P16" s="34"/>
      <c r="Q16" s="34"/>
      <c r="R16" s="34"/>
      <c r="S16" s="34"/>
      <c r="T16" s="34"/>
    </row>
    <row r="17" customFormat="false" ht="36" hidden="false" customHeight="true" outlineLevel="0" collapsed="false">
      <c r="A17" s="45" t="s">
        <v>12</v>
      </c>
      <c r="B17" s="45"/>
      <c r="C17" s="45"/>
      <c r="D17" s="46"/>
      <c r="E17" s="47" t="s">
        <v>13</v>
      </c>
      <c r="F17" s="47"/>
      <c r="G17" s="47"/>
      <c r="H17" s="47"/>
      <c r="I17" s="47"/>
      <c r="J17" s="48"/>
      <c r="K17" s="48"/>
      <c r="L17" s="49"/>
      <c r="M17" s="50"/>
      <c r="N17" s="51" t="s">
        <v>14</v>
      </c>
      <c r="O17" s="52"/>
      <c r="P17" s="53"/>
    </row>
    <row r="18" s="61" customFormat="true" ht="63.75" hidden="false" customHeight="true" outlineLevel="0" collapsed="false">
      <c r="A18" s="54" t="s">
        <v>15</v>
      </c>
      <c r="B18" s="55" t="s">
        <v>16</v>
      </c>
      <c r="C18" s="55" t="s">
        <v>17</v>
      </c>
      <c r="D18" s="55" t="s">
        <v>18</v>
      </c>
      <c r="E18" s="56" t="s">
        <v>19</v>
      </c>
      <c r="F18" s="56" t="s">
        <v>19</v>
      </c>
      <c r="G18" s="56" t="s">
        <v>20</v>
      </c>
      <c r="H18" s="56" t="s">
        <v>21</v>
      </c>
      <c r="I18" s="56" t="s">
        <v>22</v>
      </c>
      <c r="J18" s="56" t="s">
        <v>23</v>
      </c>
      <c r="K18" s="56" t="s">
        <v>24</v>
      </c>
      <c r="L18" s="57" t="s">
        <v>25</v>
      </c>
      <c r="M18" s="58" t="s">
        <v>26</v>
      </c>
      <c r="N18" s="59" t="s">
        <v>27</v>
      </c>
      <c r="O18" s="60"/>
    </row>
    <row r="19" s="61" customFormat="true" ht="15.75" hidden="false" customHeight="false" outlineLevel="0" collapsed="false">
      <c r="A19" s="62" t="s">
        <v>28</v>
      </c>
      <c r="B19" s="63" t="n">
        <v>1995014001</v>
      </c>
      <c r="C19" s="63" t="n">
        <v>200</v>
      </c>
      <c r="D19" s="64" t="n">
        <v>1.5</v>
      </c>
      <c r="E19" s="65" t="n">
        <v>15.3</v>
      </c>
      <c r="F19" s="65" t="n">
        <v>15.3</v>
      </c>
      <c r="G19" s="65"/>
      <c r="H19" s="65" t="n">
        <v>15.13</v>
      </c>
      <c r="I19" s="65"/>
      <c r="J19" s="65" t="n">
        <v>20.53</v>
      </c>
      <c r="K19" s="65"/>
      <c r="L19" s="65" t="n">
        <v>16.6</v>
      </c>
      <c r="M19" s="66"/>
      <c r="N19" s="67"/>
    </row>
    <row r="20" s="61" customFormat="true" ht="15.75" hidden="false" customHeight="false" outlineLevel="0" collapsed="false">
      <c r="A20" s="62" t="s">
        <v>29</v>
      </c>
      <c r="B20" s="63"/>
      <c r="C20" s="63" t="n">
        <v>1000</v>
      </c>
      <c r="D20" s="64"/>
      <c r="E20" s="65" t="n">
        <f aca="false">E19*0.93</f>
        <v>14.229</v>
      </c>
      <c r="F20" s="65" t="n">
        <f aca="false">F19*0.93</f>
        <v>14.229</v>
      </c>
      <c r="G20" s="65" t="n">
        <f aca="false">F20/D19</f>
        <v>9.486</v>
      </c>
      <c r="H20" s="65" t="n">
        <f aca="false">H19*0.93</f>
        <v>14.0709</v>
      </c>
      <c r="I20" s="65" t="n">
        <f aca="false">H20/D19</f>
        <v>9.3806</v>
      </c>
      <c r="J20" s="65" t="n">
        <f aca="false">J19*0.88</f>
        <v>18.0664</v>
      </c>
      <c r="K20" s="65" t="n">
        <f aca="false">J20/D19</f>
        <v>12.0442666666667</v>
      </c>
      <c r="L20" s="65" t="n">
        <f aca="false">L19*0.93</f>
        <v>15.438</v>
      </c>
      <c r="M20" s="66" t="n">
        <f aca="false">L20/D19</f>
        <v>10.292</v>
      </c>
      <c r="N20" s="67"/>
    </row>
    <row r="21" s="61" customFormat="true" ht="15.75" hidden="false" customHeight="false" outlineLevel="0" collapsed="false">
      <c r="A21" s="62" t="s">
        <v>28</v>
      </c>
      <c r="B21" s="63" t="n">
        <v>1995014002</v>
      </c>
      <c r="C21" s="63" t="n">
        <v>150</v>
      </c>
      <c r="D21" s="64" t="n">
        <v>2</v>
      </c>
      <c r="E21" s="65" t="n">
        <v>20.6</v>
      </c>
      <c r="F21" s="65" t="n">
        <v>20.6</v>
      </c>
      <c r="G21" s="65"/>
      <c r="H21" s="65" t="n">
        <v>19.22</v>
      </c>
      <c r="I21" s="65"/>
      <c r="J21" s="65" t="n">
        <v>24.36</v>
      </c>
      <c r="K21" s="65"/>
      <c r="L21" s="65" t="n">
        <v>22.13</v>
      </c>
      <c r="M21" s="66"/>
      <c r="N21" s="67"/>
    </row>
    <row r="22" s="61" customFormat="true" ht="15.75" hidden="false" customHeight="false" outlineLevel="0" collapsed="false">
      <c r="A22" s="62" t="s">
        <v>29</v>
      </c>
      <c r="B22" s="63"/>
      <c r="C22" s="63" t="n">
        <v>800</v>
      </c>
      <c r="D22" s="64"/>
      <c r="E22" s="65" t="n">
        <f aca="false">E21*0.93</f>
        <v>19.158</v>
      </c>
      <c r="F22" s="65" t="n">
        <f aca="false">F21*0.93</f>
        <v>19.158</v>
      </c>
      <c r="G22" s="65" t="n">
        <f aca="false">F22/D21</f>
        <v>9.579</v>
      </c>
      <c r="H22" s="65" t="n">
        <f aca="false">H21*0.93</f>
        <v>17.8746</v>
      </c>
      <c r="I22" s="65" t="n">
        <f aca="false">H22/D21</f>
        <v>8.9373</v>
      </c>
      <c r="J22" s="65" t="n">
        <f aca="false">J21*0.88</f>
        <v>21.4368</v>
      </c>
      <c r="K22" s="65" t="n">
        <f aca="false">J22/D21</f>
        <v>10.7184</v>
      </c>
      <c r="L22" s="65" t="n">
        <f aca="false">L21*0.93</f>
        <v>20.5809</v>
      </c>
      <c r="M22" s="66" t="n">
        <f aca="false">L22/D21</f>
        <v>10.29045</v>
      </c>
      <c r="N22" s="67"/>
    </row>
    <row r="23" s="61" customFormat="true" ht="15.75" hidden="false" customHeight="false" outlineLevel="0" collapsed="false">
      <c r="A23" s="62" t="s">
        <v>30</v>
      </c>
      <c r="B23" s="63" t="n">
        <v>1995014003</v>
      </c>
      <c r="C23" s="63" t="n">
        <v>200</v>
      </c>
      <c r="D23" s="64" t="n">
        <v>1.3</v>
      </c>
      <c r="E23" s="65" t="n">
        <v>13.15</v>
      </c>
      <c r="F23" s="65" t="n">
        <v>13.15</v>
      </c>
      <c r="G23" s="65"/>
      <c r="H23" s="68" t="n">
        <v>11.36</v>
      </c>
      <c r="I23" s="68"/>
      <c r="J23" s="68" t="n">
        <v>18.51</v>
      </c>
      <c r="K23" s="68"/>
      <c r="L23" s="68" t="n">
        <v>14.38</v>
      </c>
      <c r="M23" s="69"/>
      <c r="N23" s="67"/>
    </row>
    <row r="24" s="61" customFormat="true" ht="15.75" hidden="false" customHeight="false" outlineLevel="0" collapsed="false">
      <c r="A24" s="62" t="s">
        <v>31</v>
      </c>
      <c r="B24" s="63"/>
      <c r="C24" s="63" t="n">
        <v>1000</v>
      </c>
      <c r="D24" s="64"/>
      <c r="E24" s="65" t="n">
        <f aca="false">E23*0.93</f>
        <v>12.2295</v>
      </c>
      <c r="F24" s="65" t="n">
        <f aca="false">F23*0.93</f>
        <v>12.2295</v>
      </c>
      <c r="G24" s="65" t="n">
        <f aca="false">F24/D23</f>
        <v>9.40730769230769</v>
      </c>
      <c r="H24" s="68" t="n">
        <f aca="false">H23*0.93</f>
        <v>10.5648</v>
      </c>
      <c r="I24" s="65" t="n">
        <f aca="false">H24/D23</f>
        <v>8.12676923076923</v>
      </c>
      <c r="J24" s="68" t="n">
        <f aca="false">J23*0.88</f>
        <v>16.2888</v>
      </c>
      <c r="K24" s="68" t="n">
        <f aca="false">J24/D23</f>
        <v>12.5298461538462</v>
      </c>
      <c r="L24" s="68" t="n">
        <f aca="false">L23*0.93</f>
        <v>13.3734</v>
      </c>
      <c r="M24" s="69" t="n">
        <f aca="false">L24/D23</f>
        <v>10.2872307692308</v>
      </c>
      <c r="N24" s="67"/>
    </row>
    <row r="25" s="61" customFormat="true" ht="15.75" hidden="false" customHeight="false" outlineLevel="0" collapsed="false">
      <c r="A25" s="62" t="s">
        <v>30</v>
      </c>
      <c r="B25" s="63" t="n">
        <v>1995014004</v>
      </c>
      <c r="C25" s="63" t="n">
        <v>150</v>
      </c>
      <c r="D25" s="64" t="n">
        <v>2.2</v>
      </c>
      <c r="E25" s="65" t="n">
        <v>22.4</v>
      </c>
      <c r="F25" s="65" t="n">
        <v>22.4</v>
      </c>
      <c r="G25" s="65"/>
      <c r="H25" s="68" t="n">
        <v>20.98</v>
      </c>
      <c r="I25" s="68"/>
      <c r="J25" s="68" t="n">
        <v>21.93</v>
      </c>
      <c r="K25" s="68"/>
      <c r="L25" s="68" t="n">
        <v>20.98</v>
      </c>
      <c r="M25" s="69"/>
      <c r="N25" s="67"/>
    </row>
    <row r="26" s="61" customFormat="true" ht="15.75" hidden="false" customHeight="false" outlineLevel="0" collapsed="false">
      <c r="A26" s="62" t="s">
        <v>31</v>
      </c>
      <c r="B26" s="70"/>
      <c r="C26" s="63" t="n">
        <v>800</v>
      </c>
      <c r="D26" s="71"/>
      <c r="E26" s="65" t="n">
        <f aca="false">E25*0.93</f>
        <v>20.832</v>
      </c>
      <c r="F26" s="65" t="n">
        <f aca="false">F25*0.93</f>
        <v>20.832</v>
      </c>
      <c r="G26" s="65" t="n">
        <f aca="false">F26/D25</f>
        <v>9.46909090909091</v>
      </c>
      <c r="H26" s="68" t="n">
        <f aca="false">H25*0.93</f>
        <v>19.5114</v>
      </c>
      <c r="I26" s="65" t="n">
        <f aca="false">H26/D25</f>
        <v>8.86881818181818</v>
      </c>
      <c r="J26" s="68" t="n">
        <f aca="false">J25*0.88</f>
        <v>19.2984</v>
      </c>
      <c r="K26" s="68" t="n">
        <f aca="false">J26/D25</f>
        <v>8.772</v>
      </c>
      <c r="L26" s="68" t="n">
        <f aca="false">L25*0.93</f>
        <v>19.5114</v>
      </c>
      <c r="M26" s="69" t="n">
        <f aca="false">L26/D25</f>
        <v>8.86881818181818</v>
      </c>
      <c r="N26" s="67"/>
    </row>
    <row r="27" s="61" customFormat="true" ht="15.75" hidden="false" customHeight="false" outlineLevel="0" collapsed="false">
      <c r="A27" s="72" t="s">
        <v>32</v>
      </c>
      <c r="B27" s="70"/>
      <c r="C27" s="71"/>
      <c r="D27" s="71"/>
      <c r="E27" s="73" t="n">
        <v>7543</v>
      </c>
      <c r="F27" s="73" t="n">
        <v>7543</v>
      </c>
      <c r="G27" s="73"/>
      <c r="H27" s="73" t="n">
        <v>47090</v>
      </c>
      <c r="I27" s="73"/>
      <c r="J27" s="74"/>
      <c r="K27" s="74"/>
      <c r="L27" s="68"/>
      <c r="M27" s="69"/>
      <c r="N27" s="67"/>
    </row>
    <row r="28" s="61" customFormat="true" ht="15.75" hidden="false" customHeight="false" outlineLevel="0" collapsed="false">
      <c r="A28" s="75" t="s">
        <v>33</v>
      </c>
      <c r="B28" s="76"/>
      <c r="C28" s="71"/>
      <c r="D28" s="71"/>
      <c r="E28" s="77" t="n">
        <v>0.07</v>
      </c>
      <c r="F28" s="77" t="n">
        <v>0.07</v>
      </c>
      <c r="G28" s="77"/>
      <c r="H28" s="77" t="n">
        <v>0.07</v>
      </c>
      <c r="I28" s="77"/>
      <c r="J28" s="77" t="n">
        <v>0.12</v>
      </c>
      <c r="K28" s="77"/>
      <c r="L28" s="78" t="n">
        <v>0.07</v>
      </c>
      <c r="M28" s="79"/>
      <c r="N28" s="67"/>
    </row>
    <row r="29" s="61" customFormat="true" ht="15.75" hidden="false" customHeight="false" outlineLevel="0" collapsed="false">
      <c r="A29" s="75" t="s">
        <v>34</v>
      </c>
      <c r="B29" s="76"/>
      <c r="C29" s="71"/>
      <c r="D29" s="71"/>
      <c r="E29" s="77"/>
      <c r="F29" s="77"/>
      <c r="G29" s="77"/>
      <c r="H29" s="77"/>
      <c r="I29" s="77"/>
      <c r="J29" s="77"/>
      <c r="K29" s="77"/>
      <c r="L29" s="68"/>
      <c r="M29" s="69"/>
      <c r="N29" s="67"/>
    </row>
    <row r="30" s="61" customFormat="true" ht="15.75" hidden="false" customHeight="false" outlineLevel="0" collapsed="false">
      <c r="A30" s="75" t="s">
        <v>35</v>
      </c>
      <c r="B30" s="76"/>
      <c r="C30" s="71"/>
      <c r="D30" s="71"/>
      <c r="E30" s="74" t="s">
        <v>36</v>
      </c>
      <c r="F30" s="74" t="s">
        <v>36</v>
      </c>
      <c r="G30" s="74"/>
      <c r="H30" s="74" t="s">
        <v>36</v>
      </c>
      <c r="I30" s="74"/>
      <c r="J30" s="74" t="s">
        <v>36</v>
      </c>
      <c r="K30" s="74"/>
      <c r="L30" s="68" t="s">
        <v>36</v>
      </c>
      <c r="M30" s="69"/>
      <c r="N30" s="67"/>
    </row>
    <row r="31" customFormat="false" ht="15" hidden="false" customHeight="false" outlineLevel="0" collapsed="false">
      <c r="A31" s="75" t="s">
        <v>37</v>
      </c>
      <c r="B31" s="80"/>
      <c r="C31" s="80"/>
      <c r="D31" s="80"/>
      <c r="E31" s="81"/>
      <c r="F31" s="81"/>
      <c r="G31" s="81"/>
      <c r="H31" s="81"/>
      <c r="I31" s="81"/>
      <c r="J31" s="81"/>
      <c r="K31" s="81"/>
      <c r="L31" s="65"/>
      <c r="M31" s="66"/>
      <c r="N31" s="82"/>
    </row>
    <row r="32" customFormat="false" ht="15" hidden="false" customHeight="false" outlineLevel="0" collapsed="false">
      <c r="A32" s="75" t="s">
        <v>38</v>
      </c>
      <c r="B32" s="80"/>
      <c r="C32" s="83"/>
      <c r="D32" s="83"/>
      <c r="E32" s="81" t="s">
        <v>39</v>
      </c>
      <c r="F32" s="81" t="s">
        <v>39</v>
      </c>
      <c r="G32" s="81"/>
      <c r="H32" s="84" t="s">
        <v>39</v>
      </c>
      <c r="I32" s="84"/>
      <c r="J32" s="84" t="s">
        <v>39</v>
      </c>
      <c r="K32" s="84"/>
      <c r="L32" s="65" t="s">
        <v>39</v>
      </c>
      <c r="M32" s="66"/>
      <c r="N32" s="82"/>
    </row>
    <row r="33" customFormat="false" ht="30" hidden="false" customHeight="false" outlineLevel="0" collapsed="false">
      <c r="A33" s="75" t="s">
        <v>40</v>
      </c>
      <c r="B33" s="80"/>
      <c r="C33" s="83"/>
      <c r="D33" s="83"/>
      <c r="E33" s="84" t="s">
        <v>41</v>
      </c>
      <c r="F33" s="84" t="s">
        <v>41</v>
      </c>
      <c r="G33" s="84"/>
      <c r="H33" s="85" t="s">
        <v>42</v>
      </c>
      <c r="I33" s="85"/>
      <c r="J33" s="84" t="s">
        <v>39</v>
      </c>
      <c r="K33" s="84"/>
      <c r="L33" s="65" t="s">
        <v>43</v>
      </c>
      <c r="M33" s="66"/>
      <c r="N33" s="82"/>
    </row>
    <row r="34" customFormat="false" ht="15.75" hidden="false" customHeight="false" outlineLevel="0" collapsed="false">
      <c r="A34" s="72" t="s">
        <v>44</v>
      </c>
      <c r="B34" s="80"/>
      <c r="C34" s="83"/>
      <c r="D34" s="83"/>
      <c r="E34" s="81" t="n">
        <f aca="false">($C$19*E19)+($C$21*E21)+($C$23*E23)+($C$25*E25)</f>
        <v>12140</v>
      </c>
      <c r="F34" s="81" t="n">
        <f aca="false">($C$19*F19)+($C$21*F21)+($C$23*F23)+($C$25*F25)</f>
        <v>12140</v>
      </c>
      <c r="G34" s="81"/>
      <c r="H34" s="81" t="n">
        <f aca="false">($C$19*H19)+($C$21*H21)+($C$23*H23)+($C$25*H25)</f>
        <v>11328</v>
      </c>
      <c r="I34" s="81"/>
      <c r="J34" s="81" t="n">
        <f aca="false">($C$19*J19)+($C$21*J21)+($C$23*J23)+($C$25*J25)</f>
        <v>14751.5</v>
      </c>
      <c r="K34" s="81"/>
      <c r="L34" s="65" t="n">
        <f aca="false">($C$19*L19)+($C$21*L21)+($C$23*L23)+($C$25*L25)</f>
        <v>12662.5</v>
      </c>
      <c r="M34" s="66"/>
      <c r="N34" s="86" t="n">
        <f aca="false">H34/E34-1</f>
        <v>-0.0668863261943987</v>
      </c>
    </row>
    <row r="35" customFormat="false" ht="15" hidden="false" customHeight="false" outlineLevel="0" collapsed="false">
      <c r="A35" s="87" t="s">
        <v>45</v>
      </c>
      <c r="B35" s="80"/>
      <c r="C35" s="83"/>
      <c r="D35" s="83"/>
      <c r="E35" s="81"/>
      <c r="F35" s="81"/>
      <c r="G35" s="81"/>
      <c r="H35" s="81"/>
      <c r="I35" s="81"/>
      <c r="J35" s="81"/>
      <c r="K35" s="81"/>
      <c r="L35" s="65"/>
      <c r="M35" s="66"/>
      <c r="N35" s="88"/>
    </row>
    <row r="36" customFormat="false" ht="22.5" hidden="false" customHeight="true" outlineLevel="0" collapsed="false">
      <c r="A36" s="89" t="s">
        <v>46</v>
      </c>
      <c r="B36" s="80"/>
      <c r="C36" s="83"/>
      <c r="D36" s="83"/>
      <c r="E36" s="81" t="n">
        <f aca="false">($C$19*E20)+($C$21*E22)+($C$23*E24)+($C$25*E26)</f>
        <v>11290.2</v>
      </c>
      <c r="F36" s="81" t="n">
        <f aca="false">($C$19*F20)+($C$21*F22)+($C$23*F24)+($C$25*F26)</f>
        <v>11290.2</v>
      </c>
      <c r="G36" s="81"/>
      <c r="H36" s="81" t="n">
        <f aca="false">($C$19*H20)+($C$21*H22)+($C$23*H24)+($C$25*H26)</f>
        <v>10535.04</v>
      </c>
      <c r="I36" s="81"/>
      <c r="J36" s="81" t="n">
        <f aca="false">($C$19*J20)+($C$21*J22)+($C$23*J24)+($C$25*J26)</f>
        <v>12981.32</v>
      </c>
      <c r="K36" s="81"/>
      <c r="L36" s="65" t="n">
        <f aca="false">($C$19*L20)+($C$21*L22)+($C$23*L24)+($C$25*L26)</f>
        <v>11776.125</v>
      </c>
      <c r="M36" s="66"/>
      <c r="N36" s="82"/>
    </row>
    <row r="37" customFormat="false" ht="26.25" hidden="false" customHeight="true" outlineLevel="0" collapsed="false">
      <c r="A37" s="90" t="s">
        <v>47</v>
      </c>
      <c r="B37" s="80"/>
      <c r="C37" s="83"/>
      <c r="D37" s="83"/>
      <c r="E37" s="71" t="n">
        <f aca="false">($C$20*E20)+($C$22*E22)+($C$24*E24)+($C$26*E26)</f>
        <v>58450.5</v>
      </c>
      <c r="F37" s="71" t="n">
        <f aca="false">($C$20*F20)+($C$22*F22)+($C$24*F24)+($C$26*F26)</f>
        <v>58450.5</v>
      </c>
      <c r="G37" s="71"/>
      <c r="H37" s="71" t="n">
        <f aca="false">($C$20*H20)+($C$22*H22)+($C$24*H24)+($C$26*H26)</f>
        <v>54544.5</v>
      </c>
      <c r="I37" s="71"/>
      <c r="J37" s="71" t="n">
        <f aca="false">($C$20*J20)+($C$22*J22)+($C$24*J24)+($C$26*J26)</f>
        <v>66943.36</v>
      </c>
      <c r="K37" s="71"/>
      <c r="L37" s="71" t="n">
        <f aca="false">($C$20*L20)+($C$22*L22)+($C$24*L24)+($C$26*L26)</f>
        <v>60885.24</v>
      </c>
      <c r="M37" s="91"/>
      <c r="N37" s="82"/>
    </row>
    <row r="38" customFormat="false" ht="15" hidden="false" customHeight="false" outlineLevel="0" collapsed="false">
      <c r="A38" s="90"/>
      <c r="B38" s="80"/>
      <c r="C38" s="83"/>
      <c r="D38" s="83"/>
      <c r="E38" s="81"/>
      <c r="F38" s="81"/>
      <c r="G38" s="81"/>
      <c r="H38" s="81"/>
      <c r="I38" s="81"/>
      <c r="J38" s="81"/>
      <c r="K38" s="81"/>
      <c r="L38" s="65"/>
      <c r="M38" s="66"/>
      <c r="N38" s="82"/>
    </row>
    <row r="39" customFormat="false" ht="33" hidden="false" customHeight="true" outlineLevel="0" collapsed="false">
      <c r="A39" s="92" t="s">
        <v>48</v>
      </c>
      <c r="B39" s="93"/>
      <c r="C39" s="94"/>
      <c r="D39" s="94"/>
      <c r="E39" s="94" t="s">
        <v>49</v>
      </c>
      <c r="F39" s="94" t="s">
        <v>49</v>
      </c>
      <c r="G39" s="94"/>
      <c r="H39" s="94" t="s">
        <v>50</v>
      </c>
      <c r="I39" s="94"/>
      <c r="J39" s="94" t="s">
        <v>51</v>
      </c>
      <c r="K39" s="94"/>
      <c r="L39" s="95" t="s">
        <v>52</v>
      </c>
      <c r="M39" s="96"/>
      <c r="N39" s="97"/>
      <c r="O39" s="98"/>
      <c r="P39" s="98"/>
    </row>
    <row r="40" customFormat="false" ht="51" hidden="false" customHeight="true" outlineLevel="0" collapsed="false">
      <c r="A40" s="90" t="s">
        <v>53</v>
      </c>
      <c r="B40" s="99"/>
      <c r="C40" s="94"/>
      <c r="D40" s="94"/>
      <c r="E40" s="100" t="s">
        <v>54</v>
      </c>
      <c r="F40" s="100" t="s">
        <v>54</v>
      </c>
      <c r="G40" s="100"/>
      <c r="H40" s="101" t="s">
        <v>55</v>
      </c>
      <c r="I40" s="101"/>
      <c r="J40" s="100" t="s">
        <v>56</v>
      </c>
      <c r="K40" s="100"/>
      <c r="L40" s="102" t="s">
        <v>57</v>
      </c>
      <c r="M40" s="103"/>
      <c r="N40" s="97"/>
      <c r="O40" s="98"/>
      <c r="P40" s="98"/>
    </row>
    <row r="41" customFormat="false" ht="28.5" hidden="false" customHeight="true" outlineLevel="0" collapsed="false">
      <c r="A41" s="36" t="s">
        <v>58</v>
      </c>
      <c r="B41" s="104"/>
      <c r="C41" s="105"/>
      <c r="D41" s="105"/>
      <c r="E41" s="104"/>
      <c r="F41" s="104"/>
      <c r="G41" s="104"/>
      <c r="H41" s="104"/>
      <c r="I41" s="104"/>
      <c r="J41" s="104"/>
      <c r="K41" s="104"/>
      <c r="L41" s="106"/>
      <c r="M41" s="107"/>
      <c r="N41" s="108"/>
    </row>
    <row r="42" customFormat="false" ht="15" hidden="false" customHeight="false" outlineLevel="0" collapsed="false">
      <c r="A42" s="109" t="s">
        <v>59</v>
      </c>
      <c r="B42" s="110"/>
      <c r="C42" s="105"/>
      <c r="D42" s="105"/>
      <c r="E42" s="105"/>
      <c r="F42" s="105"/>
      <c r="G42" s="105"/>
      <c r="H42" s="105" t="s">
        <v>60</v>
      </c>
      <c r="I42" s="105"/>
      <c r="J42" s="105" t="s">
        <v>61</v>
      </c>
      <c r="K42" s="105"/>
      <c r="L42" s="111"/>
      <c r="M42" s="112"/>
      <c r="N42" s="108"/>
    </row>
    <row r="43" customFormat="false" ht="15" hidden="false" customHeight="false" outlineLevel="0" collapsed="false">
      <c r="A43" s="109" t="s">
        <v>62</v>
      </c>
      <c r="B43" s="110"/>
      <c r="C43" s="105"/>
      <c r="D43" s="105"/>
      <c r="E43" s="105"/>
      <c r="F43" s="105"/>
      <c r="G43" s="105"/>
      <c r="H43" s="105" t="s">
        <v>63</v>
      </c>
      <c r="I43" s="105"/>
      <c r="J43" s="105" t="s">
        <v>63</v>
      </c>
      <c r="K43" s="105"/>
      <c r="L43" s="111"/>
      <c r="M43" s="112"/>
      <c r="N43" s="108"/>
    </row>
    <row r="44" customFormat="false" ht="15" hidden="false" customHeight="false" outlineLevel="0" collapsed="false">
      <c r="A44" s="109" t="s">
        <v>64</v>
      </c>
      <c r="B44" s="110"/>
      <c r="C44" s="105"/>
      <c r="D44" s="105"/>
      <c r="E44" s="105"/>
      <c r="F44" s="105"/>
      <c r="G44" s="105"/>
      <c r="H44" s="105" t="s">
        <v>65</v>
      </c>
      <c r="I44" s="105"/>
      <c r="J44" s="105" t="s">
        <v>66</v>
      </c>
      <c r="K44" s="105"/>
      <c r="L44" s="111"/>
      <c r="M44" s="112"/>
      <c r="N44" s="108"/>
    </row>
    <row r="45" customFormat="false" ht="15.75" hidden="false" customHeight="false" outlineLevel="0" collapsed="false">
      <c r="A45" s="113" t="s">
        <v>67</v>
      </c>
      <c r="B45" s="114"/>
      <c r="C45" s="115"/>
      <c r="D45" s="115"/>
      <c r="E45" s="115"/>
      <c r="F45" s="115"/>
      <c r="G45" s="115"/>
      <c r="H45" s="115" t="s">
        <v>68</v>
      </c>
      <c r="I45" s="115"/>
      <c r="J45" s="115" t="s">
        <v>68</v>
      </c>
      <c r="K45" s="115"/>
      <c r="L45" s="116"/>
      <c r="M45" s="117"/>
      <c r="N45" s="118"/>
    </row>
    <row r="47" customFormat="false" ht="12.75" hidden="false" customHeight="false" outlineLevel="0" collapsed="false">
      <c r="J47" s="119"/>
      <c r="K47" s="119"/>
      <c r="N47" s="119"/>
    </row>
    <row r="48" customFormat="false" ht="12.75" hidden="false" customHeight="false" outlineLevel="0" collapsed="false">
      <c r="J48" s="119"/>
      <c r="K48" s="119"/>
      <c r="N48" s="119"/>
    </row>
    <row r="49" customFormat="false" ht="12.75" hidden="false" customHeight="false" outlineLevel="0" collapsed="false">
      <c r="J49" s="119"/>
      <c r="K49" s="119"/>
      <c r="N49" s="119"/>
    </row>
    <row r="50" customFormat="false" ht="12.75" hidden="false" customHeight="false" outlineLevel="0" collapsed="false">
      <c r="J50" s="119"/>
      <c r="K50" s="119"/>
      <c r="N50" s="119"/>
    </row>
  </sheetData>
  <mergeCells count="4">
    <mergeCell ref="A1:N3"/>
    <mergeCell ref="A9:N9"/>
    <mergeCell ref="E11:H11"/>
    <mergeCell ref="A17:C17"/>
  </mergeCells>
  <hyperlinks>
    <hyperlink ref="H40" r:id="rId1" display="vilmar@metalurgicamv.com.br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D19" activeCellId="0" sqref="D19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25.99"/>
    <col collapsed="false" customWidth="true" hidden="false" outlineLevel="0" max="5" min="3" style="1" width="26.42"/>
    <col collapsed="false" customWidth="true" hidden="false" outlineLevel="0" max="6" min="6" style="1" width="24.56"/>
    <col collapsed="false" customWidth="true" hidden="false" outlineLevel="0" max="7" min="7" style="1" width="24.28"/>
    <col collapsed="false" customWidth="true" hidden="false" outlineLevel="0" max="8" min="8" style="1" width="29.56"/>
    <col collapsed="false" customWidth="true" hidden="false" outlineLevel="0" max="9" min="9" style="2" width="29.56"/>
    <col collapsed="false" customWidth="true" hidden="false" outlineLevel="0" max="10" min="10" style="1" width="29.28"/>
    <col collapsed="false" customWidth="true" hidden="false" outlineLevel="0" max="11" min="11" style="0" width="11.99"/>
    <col collapsed="false" customWidth="true" hidden="false" outlineLevel="0" max="12" min="12" style="0" width="14.56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8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8"/>
    </row>
    <row r="5" s="4" customFormat="true" ht="8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8"/>
    </row>
    <row r="6" s="4" customFormat="true" ht="8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  <c r="J6" s="8"/>
    </row>
    <row r="7" s="13" customFormat="true" ht="28.5" hidden="false" customHeight="true" outlineLevel="0" collapsed="false">
      <c r="A7" s="9" t="s">
        <v>1</v>
      </c>
      <c r="B7" s="10"/>
      <c r="C7" s="10"/>
      <c r="D7" s="10"/>
      <c r="E7" s="10"/>
      <c r="F7" s="10"/>
      <c r="G7" s="10"/>
      <c r="H7" s="10"/>
      <c r="I7" s="11"/>
      <c r="J7" s="12"/>
    </row>
    <row r="8" s="13" customFormat="true" ht="4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6"/>
      <c r="J8" s="17"/>
    </row>
    <row r="9" s="19" customFormat="true" ht="38.25" hidden="false" customHeight="true" outlineLevel="0" collapsed="false">
      <c r="A9" s="18" t="s">
        <v>2</v>
      </c>
      <c r="B9" s="18"/>
      <c r="C9" s="18"/>
      <c r="D9" s="18"/>
      <c r="E9" s="18"/>
      <c r="F9" s="18"/>
      <c r="G9" s="18"/>
      <c r="H9" s="18"/>
      <c r="I9" s="18"/>
      <c r="J9" s="18"/>
    </row>
    <row r="10" s="13" customFormat="true" ht="4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20"/>
    </row>
    <row r="11" s="13" customFormat="true" ht="28.5" hidden="false" customHeight="true" outlineLevel="0" collapsed="false">
      <c r="A11" s="21" t="s">
        <v>3</v>
      </c>
      <c r="B11" s="22" t="n">
        <v>44060</v>
      </c>
      <c r="C11" s="23" t="s">
        <v>4</v>
      </c>
      <c r="D11" s="24"/>
      <c r="E11" s="25" t="s">
        <v>5</v>
      </c>
      <c r="F11" s="25"/>
      <c r="G11" s="25"/>
      <c r="H11" s="24"/>
      <c r="I11" s="26"/>
      <c r="J11" s="27" t="s">
        <v>6</v>
      </c>
    </row>
    <row r="12" customFormat="false" ht="13.5" hidden="true" customHeight="true" outlineLevel="0" collapsed="false">
      <c r="A12" s="28"/>
      <c r="B12" s="29"/>
      <c r="C12" s="30"/>
      <c r="D12" s="31"/>
      <c r="E12" s="31"/>
      <c r="F12" s="31"/>
      <c r="G12" s="31"/>
      <c r="H12" s="31"/>
      <c r="I12" s="32"/>
      <c r="J12" s="33"/>
      <c r="K12" s="34"/>
      <c r="L12" s="34"/>
      <c r="M12" s="34"/>
      <c r="N12" s="34"/>
      <c r="O12" s="34"/>
      <c r="P12" s="34"/>
    </row>
    <row r="13" customFormat="false" ht="20.25" hidden="false" customHeight="true" outlineLevel="0" collapsed="false">
      <c r="A13" s="28" t="s">
        <v>7</v>
      </c>
      <c r="B13" s="35" t="n">
        <v>44323</v>
      </c>
      <c r="C13" s="30"/>
      <c r="D13" s="31"/>
      <c r="E13" s="31"/>
      <c r="F13" s="31"/>
      <c r="G13" s="31"/>
      <c r="H13" s="31"/>
      <c r="I13" s="32"/>
      <c r="J13" s="33"/>
      <c r="K13" s="34"/>
      <c r="L13" s="34"/>
      <c r="M13" s="34"/>
      <c r="N13" s="34"/>
      <c r="O13" s="34"/>
      <c r="P13" s="34"/>
    </row>
    <row r="14" customFormat="false" ht="20.25" hidden="false" customHeight="true" outlineLevel="0" collapsed="false">
      <c r="A14" s="36" t="s">
        <v>8</v>
      </c>
      <c r="B14" s="37" t="n">
        <v>2021</v>
      </c>
      <c r="C14" s="30"/>
      <c r="D14" s="31"/>
      <c r="E14" s="31"/>
      <c r="F14" s="31"/>
      <c r="G14" s="31"/>
      <c r="H14" s="31"/>
      <c r="I14" s="32"/>
      <c r="J14" s="33"/>
      <c r="K14" s="34"/>
      <c r="L14" s="34"/>
      <c r="M14" s="34"/>
      <c r="N14" s="34"/>
      <c r="O14" s="34"/>
      <c r="P14" s="34"/>
    </row>
    <row r="15" customFormat="false" ht="18.75" hidden="false" customHeight="true" outlineLevel="0" collapsed="false">
      <c r="A15" s="36" t="s">
        <v>9</v>
      </c>
      <c r="B15" s="38" t="s">
        <v>10</v>
      </c>
      <c r="C15" s="30"/>
      <c r="D15" s="31"/>
      <c r="E15" s="31"/>
      <c r="F15" s="31"/>
      <c r="G15" s="31"/>
      <c r="H15" s="31"/>
      <c r="I15" s="32"/>
      <c r="J15" s="39"/>
      <c r="K15" s="34"/>
      <c r="L15" s="34"/>
      <c r="M15" s="34"/>
      <c r="N15" s="34"/>
      <c r="O15" s="34"/>
      <c r="P15" s="34"/>
    </row>
    <row r="16" customFormat="false" ht="19.5" hidden="false" customHeight="true" outlineLevel="0" collapsed="false">
      <c r="A16" s="36" t="s">
        <v>11</v>
      </c>
      <c r="B16" s="40"/>
      <c r="C16" s="41"/>
      <c r="D16" s="42"/>
      <c r="E16" s="42"/>
      <c r="F16" s="42"/>
      <c r="G16" s="42"/>
      <c r="H16" s="42"/>
      <c r="I16" s="43"/>
      <c r="J16" s="44"/>
      <c r="K16" s="34"/>
      <c r="L16" s="34"/>
      <c r="M16" s="34"/>
      <c r="N16" s="34"/>
      <c r="O16" s="34"/>
      <c r="P16" s="34"/>
    </row>
    <row r="17" customFormat="false" ht="36" hidden="false" customHeight="true" outlineLevel="0" collapsed="false">
      <c r="A17" s="45" t="s">
        <v>69</v>
      </c>
      <c r="B17" s="45"/>
      <c r="C17" s="45"/>
      <c r="D17" s="46"/>
      <c r="E17" s="47" t="s">
        <v>13</v>
      </c>
      <c r="F17" s="47"/>
      <c r="G17" s="47"/>
      <c r="H17" s="48"/>
      <c r="I17" s="49"/>
      <c r="J17" s="51" t="s">
        <v>14</v>
      </c>
      <c r="K17" s="52"/>
      <c r="L17" s="53"/>
    </row>
    <row r="18" s="61" customFormat="true" ht="63.75" hidden="false" customHeight="true" outlineLevel="0" collapsed="false">
      <c r="A18" s="54" t="s">
        <v>15</v>
      </c>
      <c r="B18" s="55" t="s">
        <v>16</v>
      </c>
      <c r="C18" s="55" t="s">
        <v>17</v>
      </c>
      <c r="D18" s="55" t="s">
        <v>18</v>
      </c>
      <c r="E18" s="56" t="s">
        <v>19</v>
      </c>
      <c r="F18" s="56" t="s">
        <v>19</v>
      </c>
      <c r="G18" s="56" t="s">
        <v>21</v>
      </c>
      <c r="H18" s="56" t="s">
        <v>23</v>
      </c>
      <c r="I18" s="57" t="s">
        <v>25</v>
      </c>
      <c r="J18" s="59" t="s">
        <v>27</v>
      </c>
      <c r="K18" s="60"/>
    </row>
    <row r="19" s="61" customFormat="true" ht="15.75" hidden="false" customHeight="false" outlineLevel="0" collapsed="false">
      <c r="A19" s="62" t="s">
        <v>28</v>
      </c>
      <c r="B19" s="63" t="n">
        <v>1995014001</v>
      </c>
      <c r="C19" s="63" t="n">
        <v>200</v>
      </c>
      <c r="D19" s="64" t="n">
        <v>1.5</v>
      </c>
      <c r="E19" s="65" t="n">
        <v>13.25</v>
      </c>
      <c r="F19" s="65" t="n">
        <v>13.25</v>
      </c>
      <c r="G19" s="65" t="n">
        <v>15.13</v>
      </c>
      <c r="H19" s="65" t="n">
        <v>20.53</v>
      </c>
      <c r="I19" s="65" t="n">
        <v>16.6</v>
      </c>
      <c r="J19" s="67"/>
    </row>
    <row r="20" s="61" customFormat="true" ht="15.75" hidden="false" customHeight="false" outlineLevel="0" collapsed="false">
      <c r="A20" s="62" t="s">
        <v>29</v>
      </c>
      <c r="B20" s="63"/>
      <c r="C20" s="63" t="n">
        <v>1000</v>
      </c>
      <c r="D20" s="64"/>
      <c r="E20" s="65" t="n">
        <f aca="false">E19*0.93</f>
        <v>12.3225</v>
      </c>
      <c r="F20" s="65" t="n">
        <f aca="false">F19*0.93</f>
        <v>12.3225</v>
      </c>
      <c r="G20" s="65" t="n">
        <f aca="false">G19*0.93</f>
        <v>14.0709</v>
      </c>
      <c r="H20" s="65" t="n">
        <f aca="false">H19*0.88</f>
        <v>18.0664</v>
      </c>
      <c r="I20" s="65" t="n">
        <f aca="false">I19*0.93</f>
        <v>15.438</v>
      </c>
      <c r="J20" s="67"/>
    </row>
    <row r="21" s="61" customFormat="true" ht="15.75" hidden="false" customHeight="false" outlineLevel="0" collapsed="false">
      <c r="A21" s="62" t="s">
        <v>28</v>
      </c>
      <c r="B21" s="63" t="n">
        <v>1995014002</v>
      </c>
      <c r="C21" s="63" t="n">
        <v>150</v>
      </c>
      <c r="D21" s="64" t="n">
        <v>2</v>
      </c>
      <c r="E21" s="65" t="n">
        <v>17.66</v>
      </c>
      <c r="F21" s="65" t="n">
        <v>17.66</v>
      </c>
      <c r="G21" s="65" t="n">
        <v>19.22</v>
      </c>
      <c r="H21" s="65" t="n">
        <v>24.36</v>
      </c>
      <c r="I21" s="65" t="n">
        <v>22.13</v>
      </c>
      <c r="J21" s="67"/>
    </row>
    <row r="22" s="61" customFormat="true" ht="15.75" hidden="false" customHeight="false" outlineLevel="0" collapsed="false">
      <c r="A22" s="62" t="s">
        <v>29</v>
      </c>
      <c r="B22" s="63"/>
      <c r="C22" s="63" t="n">
        <v>800</v>
      </c>
      <c r="D22" s="64"/>
      <c r="E22" s="65" t="n">
        <f aca="false">E21*0.93</f>
        <v>16.4238</v>
      </c>
      <c r="F22" s="65" t="n">
        <f aca="false">F21*0.93</f>
        <v>16.4238</v>
      </c>
      <c r="G22" s="65" t="n">
        <f aca="false">G21*0.93</f>
        <v>17.8746</v>
      </c>
      <c r="H22" s="65" t="n">
        <f aca="false">H21*0.88</f>
        <v>21.4368</v>
      </c>
      <c r="I22" s="65" t="n">
        <f aca="false">I21*0.93</f>
        <v>20.5809</v>
      </c>
      <c r="J22" s="67"/>
    </row>
    <row r="23" s="61" customFormat="true" ht="15.75" hidden="false" customHeight="false" outlineLevel="0" collapsed="false">
      <c r="A23" s="62" t="s">
        <v>30</v>
      </c>
      <c r="B23" s="63" t="n">
        <v>1995014003</v>
      </c>
      <c r="C23" s="63" t="n">
        <v>200</v>
      </c>
      <c r="D23" s="64" t="n">
        <v>1.3</v>
      </c>
      <c r="E23" s="65" t="n">
        <v>11.48</v>
      </c>
      <c r="F23" s="65" t="n">
        <v>11.48</v>
      </c>
      <c r="G23" s="68" t="n">
        <v>11.36</v>
      </c>
      <c r="H23" s="68" t="n">
        <v>18.51</v>
      </c>
      <c r="I23" s="68" t="n">
        <v>14.38</v>
      </c>
      <c r="J23" s="67"/>
    </row>
    <row r="24" s="61" customFormat="true" ht="15.75" hidden="false" customHeight="false" outlineLevel="0" collapsed="false">
      <c r="A24" s="62" t="s">
        <v>31</v>
      </c>
      <c r="B24" s="63"/>
      <c r="C24" s="63" t="n">
        <v>1000</v>
      </c>
      <c r="D24" s="64"/>
      <c r="E24" s="65" t="n">
        <f aca="false">E23*0.93</f>
        <v>10.6764</v>
      </c>
      <c r="F24" s="65" t="n">
        <f aca="false">F23*0.93</f>
        <v>10.6764</v>
      </c>
      <c r="G24" s="68" t="n">
        <f aca="false">G23*0.93</f>
        <v>10.5648</v>
      </c>
      <c r="H24" s="68" t="n">
        <f aca="false">H23*0.88</f>
        <v>16.2888</v>
      </c>
      <c r="I24" s="68" t="n">
        <f aca="false">I23*0.93</f>
        <v>13.3734</v>
      </c>
      <c r="J24" s="67"/>
    </row>
    <row r="25" s="61" customFormat="true" ht="15.75" hidden="false" customHeight="false" outlineLevel="0" collapsed="false">
      <c r="A25" s="62" t="s">
        <v>30</v>
      </c>
      <c r="B25" s="63" t="n">
        <v>1995014004</v>
      </c>
      <c r="C25" s="63" t="n">
        <v>150</v>
      </c>
      <c r="D25" s="64" t="n">
        <v>2.2</v>
      </c>
      <c r="E25" s="65" t="n">
        <v>19.43</v>
      </c>
      <c r="F25" s="65" t="n">
        <v>19.43</v>
      </c>
      <c r="G25" s="68" t="n">
        <v>20.98</v>
      </c>
      <c r="H25" s="68" t="n">
        <v>21.93</v>
      </c>
      <c r="I25" s="68" t="n">
        <v>20.98</v>
      </c>
      <c r="J25" s="67"/>
    </row>
    <row r="26" s="61" customFormat="true" ht="15.75" hidden="false" customHeight="false" outlineLevel="0" collapsed="false">
      <c r="A26" s="62" t="s">
        <v>31</v>
      </c>
      <c r="B26" s="70"/>
      <c r="C26" s="63" t="n">
        <v>800</v>
      </c>
      <c r="D26" s="71"/>
      <c r="E26" s="65" t="n">
        <f aca="false">E25*0.93</f>
        <v>18.0699</v>
      </c>
      <c r="F26" s="65" t="n">
        <f aca="false">F25*0.93</f>
        <v>18.0699</v>
      </c>
      <c r="G26" s="68" t="n">
        <f aca="false">G25*0.93</f>
        <v>19.5114</v>
      </c>
      <c r="H26" s="68" t="n">
        <f aca="false">H25*0.88</f>
        <v>19.2984</v>
      </c>
      <c r="I26" s="68" t="n">
        <f aca="false">I25*0.93</f>
        <v>19.5114</v>
      </c>
      <c r="J26" s="67"/>
    </row>
    <row r="27" s="61" customFormat="true" ht="15.75" hidden="false" customHeight="false" outlineLevel="0" collapsed="false">
      <c r="A27" s="72" t="s">
        <v>32</v>
      </c>
      <c r="B27" s="70"/>
      <c r="C27" s="71"/>
      <c r="D27" s="71"/>
      <c r="E27" s="73" t="n">
        <v>7543</v>
      </c>
      <c r="F27" s="73" t="n">
        <v>7543</v>
      </c>
      <c r="G27" s="73" t="n">
        <v>47090</v>
      </c>
      <c r="H27" s="74"/>
      <c r="I27" s="68"/>
      <c r="J27" s="67"/>
    </row>
    <row r="28" s="61" customFormat="true" ht="15.75" hidden="false" customHeight="false" outlineLevel="0" collapsed="false">
      <c r="A28" s="75" t="s">
        <v>33</v>
      </c>
      <c r="B28" s="76"/>
      <c r="C28" s="71"/>
      <c r="D28" s="71"/>
      <c r="E28" s="77" t="n">
        <v>0.07</v>
      </c>
      <c r="F28" s="77" t="n">
        <v>0.07</v>
      </c>
      <c r="G28" s="77" t="n">
        <v>0.07</v>
      </c>
      <c r="H28" s="77" t="n">
        <v>0.12</v>
      </c>
      <c r="I28" s="78" t="n">
        <v>0.07</v>
      </c>
      <c r="J28" s="67"/>
    </row>
    <row r="29" s="61" customFormat="true" ht="15.75" hidden="false" customHeight="false" outlineLevel="0" collapsed="false">
      <c r="A29" s="75" t="s">
        <v>34</v>
      </c>
      <c r="B29" s="76"/>
      <c r="C29" s="71"/>
      <c r="D29" s="71"/>
      <c r="E29" s="77"/>
      <c r="F29" s="77"/>
      <c r="G29" s="77"/>
      <c r="H29" s="77"/>
      <c r="I29" s="68"/>
      <c r="J29" s="67"/>
    </row>
    <row r="30" s="61" customFormat="true" ht="15.75" hidden="false" customHeight="false" outlineLevel="0" collapsed="false">
      <c r="A30" s="75" t="s">
        <v>35</v>
      </c>
      <c r="B30" s="76"/>
      <c r="C30" s="71"/>
      <c r="D30" s="71"/>
      <c r="E30" s="74" t="s">
        <v>36</v>
      </c>
      <c r="F30" s="74" t="s">
        <v>36</v>
      </c>
      <c r="G30" s="74" t="s">
        <v>36</v>
      </c>
      <c r="H30" s="74" t="s">
        <v>36</v>
      </c>
      <c r="I30" s="68" t="s">
        <v>36</v>
      </c>
      <c r="J30" s="67"/>
    </row>
    <row r="31" customFormat="false" ht="15" hidden="false" customHeight="false" outlineLevel="0" collapsed="false">
      <c r="A31" s="75" t="s">
        <v>37</v>
      </c>
      <c r="B31" s="80"/>
      <c r="C31" s="80"/>
      <c r="D31" s="80"/>
      <c r="E31" s="81"/>
      <c r="F31" s="81"/>
      <c r="G31" s="81"/>
      <c r="H31" s="81"/>
      <c r="I31" s="65"/>
      <c r="J31" s="82"/>
    </row>
    <row r="32" customFormat="false" ht="15" hidden="false" customHeight="false" outlineLevel="0" collapsed="false">
      <c r="A32" s="75" t="s">
        <v>38</v>
      </c>
      <c r="B32" s="80"/>
      <c r="C32" s="83"/>
      <c r="D32" s="83"/>
      <c r="E32" s="81" t="s">
        <v>39</v>
      </c>
      <c r="F32" s="81" t="s">
        <v>39</v>
      </c>
      <c r="G32" s="84" t="s">
        <v>39</v>
      </c>
      <c r="H32" s="84" t="s">
        <v>39</v>
      </c>
      <c r="I32" s="65" t="s">
        <v>39</v>
      </c>
      <c r="J32" s="82"/>
    </row>
    <row r="33" customFormat="false" ht="30" hidden="false" customHeight="false" outlineLevel="0" collapsed="false">
      <c r="A33" s="75" t="s">
        <v>40</v>
      </c>
      <c r="B33" s="80"/>
      <c r="C33" s="83"/>
      <c r="D33" s="83"/>
      <c r="E33" s="84" t="s">
        <v>41</v>
      </c>
      <c r="F33" s="84" t="s">
        <v>41</v>
      </c>
      <c r="G33" s="85" t="s">
        <v>42</v>
      </c>
      <c r="H33" s="84" t="s">
        <v>39</v>
      </c>
      <c r="I33" s="65" t="s">
        <v>43</v>
      </c>
      <c r="J33" s="82"/>
    </row>
    <row r="34" customFormat="false" ht="15.75" hidden="false" customHeight="false" outlineLevel="0" collapsed="false">
      <c r="A34" s="72" t="s">
        <v>44</v>
      </c>
      <c r="B34" s="80"/>
      <c r="C34" s="83"/>
      <c r="D34" s="83"/>
      <c r="E34" s="81" t="n">
        <f aca="false">($C$19*E19)+($C$21*E21)+($C$23*E23)+($C$25*E25)</f>
        <v>10509.5</v>
      </c>
      <c r="F34" s="81" t="n">
        <f aca="false">($C$19*F19)+($C$21*F21)+($C$23*F23)+($C$25*F25)</f>
        <v>10509.5</v>
      </c>
      <c r="G34" s="81" t="n">
        <f aca="false">($C$19*G19)+($C$21*G21)+($C$23*G23)+($C$25*G25)</f>
        <v>11328</v>
      </c>
      <c r="H34" s="81" t="n">
        <f aca="false">($C$19*H19)+($C$21*H21)+($C$23*H23)+($C$25*H25)</f>
        <v>14751.5</v>
      </c>
      <c r="I34" s="65" t="n">
        <f aca="false">($C$19*I19)+($C$21*I21)+($C$23*I23)+($C$25*I25)</f>
        <v>12662.5</v>
      </c>
      <c r="J34" s="86" t="n">
        <f aca="false">G34/E34-1</f>
        <v>0.0778819163613873</v>
      </c>
    </row>
    <row r="35" customFormat="false" ht="15" hidden="false" customHeight="false" outlineLevel="0" collapsed="false">
      <c r="A35" s="87" t="s">
        <v>45</v>
      </c>
      <c r="B35" s="80"/>
      <c r="C35" s="83"/>
      <c r="D35" s="83"/>
      <c r="E35" s="81"/>
      <c r="F35" s="81"/>
      <c r="G35" s="81"/>
      <c r="H35" s="81"/>
      <c r="I35" s="65"/>
      <c r="J35" s="88"/>
    </row>
    <row r="36" customFormat="false" ht="22.5" hidden="false" customHeight="true" outlineLevel="0" collapsed="false">
      <c r="A36" s="89" t="s">
        <v>46</v>
      </c>
      <c r="B36" s="80"/>
      <c r="C36" s="83"/>
      <c r="D36" s="83"/>
      <c r="E36" s="81" t="n">
        <f aca="false">($C$19*E20)+($C$21*E22)+($C$23*E24)+($C$25*E26)</f>
        <v>9773.835</v>
      </c>
      <c r="F36" s="81" t="n">
        <f aca="false">($C$19*F20)+($C$21*F22)+($C$23*F24)+($C$25*F26)</f>
        <v>9773.835</v>
      </c>
      <c r="G36" s="81" t="n">
        <f aca="false">($C$19*G20)+($C$21*G22)+($C$23*G24)+($C$25*G26)</f>
        <v>10535.04</v>
      </c>
      <c r="H36" s="81" t="n">
        <f aca="false">($C$19*H20)+($C$21*H22)+($C$23*H24)+($C$25*H26)</f>
        <v>12981.32</v>
      </c>
      <c r="I36" s="65" t="n">
        <f aca="false">($C$19*I20)+($C$21*I22)+($C$23*I24)+($C$25*I26)</f>
        <v>11776.125</v>
      </c>
      <c r="J36" s="82"/>
    </row>
    <row r="37" customFormat="false" ht="26.25" hidden="false" customHeight="true" outlineLevel="0" collapsed="false">
      <c r="A37" s="90" t="s">
        <v>47</v>
      </c>
      <c r="B37" s="80"/>
      <c r="C37" s="83"/>
      <c r="D37" s="83"/>
      <c r="E37" s="71" t="n">
        <f aca="false">($C$20*E20)+($C$22*E22)+($C$24*E24)+($C$26*E26)</f>
        <v>50593.86</v>
      </c>
      <c r="F37" s="71" t="n">
        <f aca="false">($C$20*F20)+($C$22*F22)+($C$24*F24)+($C$26*F26)</f>
        <v>50593.86</v>
      </c>
      <c r="G37" s="71" t="n">
        <f aca="false">($C$20*G20)+($C$22*G22)+($C$24*G24)+($C$26*G26)</f>
        <v>54544.5</v>
      </c>
      <c r="H37" s="71" t="n">
        <f aca="false">($C$20*H20)+($C$22*H22)+($C$24*H24)+($C$26*H26)</f>
        <v>66943.36</v>
      </c>
      <c r="I37" s="71" t="n">
        <f aca="false">($C$20*I20)+($C$22*I22)+($C$24*I24)+($C$26*I26)</f>
        <v>60885.24</v>
      </c>
      <c r="J37" s="82"/>
    </row>
    <row r="38" customFormat="false" ht="15" hidden="false" customHeight="false" outlineLevel="0" collapsed="false">
      <c r="A38" s="90"/>
      <c r="B38" s="80"/>
      <c r="C38" s="83"/>
      <c r="D38" s="83"/>
      <c r="E38" s="81"/>
      <c r="F38" s="81"/>
      <c r="G38" s="81"/>
      <c r="H38" s="81"/>
      <c r="I38" s="65"/>
      <c r="J38" s="82"/>
    </row>
    <row r="39" customFormat="false" ht="33" hidden="false" customHeight="true" outlineLevel="0" collapsed="false">
      <c r="A39" s="92" t="s">
        <v>48</v>
      </c>
      <c r="B39" s="93"/>
      <c r="C39" s="94"/>
      <c r="D39" s="94"/>
      <c r="E39" s="94" t="s">
        <v>49</v>
      </c>
      <c r="F39" s="94" t="s">
        <v>49</v>
      </c>
      <c r="G39" s="94" t="s">
        <v>50</v>
      </c>
      <c r="H39" s="94" t="s">
        <v>51</v>
      </c>
      <c r="I39" s="95" t="s">
        <v>52</v>
      </c>
      <c r="J39" s="97"/>
      <c r="K39" s="98"/>
      <c r="L39" s="98"/>
    </row>
    <row r="40" customFormat="false" ht="51" hidden="false" customHeight="true" outlineLevel="0" collapsed="false">
      <c r="A40" s="90" t="s">
        <v>53</v>
      </c>
      <c r="B40" s="99"/>
      <c r="C40" s="94"/>
      <c r="D40" s="94"/>
      <c r="E40" s="100" t="s">
        <v>54</v>
      </c>
      <c r="F40" s="100" t="s">
        <v>54</v>
      </c>
      <c r="G40" s="101" t="s">
        <v>55</v>
      </c>
      <c r="H40" s="100" t="s">
        <v>56</v>
      </c>
      <c r="I40" s="102" t="s">
        <v>57</v>
      </c>
      <c r="J40" s="97"/>
      <c r="K40" s="98"/>
      <c r="L40" s="98"/>
    </row>
    <row r="41" customFormat="false" ht="28.5" hidden="false" customHeight="true" outlineLevel="0" collapsed="false">
      <c r="A41" s="36" t="s">
        <v>58</v>
      </c>
      <c r="B41" s="104"/>
      <c r="C41" s="105"/>
      <c r="D41" s="105"/>
      <c r="E41" s="104"/>
      <c r="F41" s="104"/>
      <c r="G41" s="104"/>
      <c r="H41" s="104"/>
      <c r="I41" s="106"/>
      <c r="J41" s="108"/>
    </row>
    <row r="42" customFormat="false" ht="15" hidden="false" customHeight="false" outlineLevel="0" collapsed="false">
      <c r="A42" s="109" t="s">
        <v>59</v>
      </c>
      <c r="B42" s="110"/>
      <c r="C42" s="105"/>
      <c r="D42" s="105"/>
      <c r="E42" s="105"/>
      <c r="F42" s="105"/>
      <c r="G42" s="105" t="s">
        <v>60</v>
      </c>
      <c r="H42" s="105" t="s">
        <v>61</v>
      </c>
      <c r="I42" s="111"/>
      <c r="J42" s="108"/>
    </row>
    <row r="43" customFormat="false" ht="15" hidden="false" customHeight="false" outlineLevel="0" collapsed="false">
      <c r="A43" s="109" t="s">
        <v>62</v>
      </c>
      <c r="B43" s="110"/>
      <c r="C43" s="105"/>
      <c r="D43" s="105"/>
      <c r="E43" s="105"/>
      <c r="F43" s="105"/>
      <c r="G43" s="105" t="s">
        <v>63</v>
      </c>
      <c r="H43" s="105" t="s">
        <v>63</v>
      </c>
      <c r="I43" s="111"/>
      <c r="J43" s="108"/>
    </row>
    <row r="44" customFormat="false" ht="15" hidden="false" customHeight="false" outlineLevel="0" collapsed="false">
      <c r="A44" s="109" t="s">
        <v>64</v>
      </c>
      <c r="B44" s="110"/>
      <c r="C44" s="105"/>
      <c r="D44" s="105"/>
      <c r="E44" s="105"/>
      <c r="F44" s="105"/>
      <c r="G44" s="105" t="s">
        <v>65</v>
      </c>
      <c r="H44" s="105" t="s">
        <v>66</v>
      </c>
      <c r="I44" s="111"/>
      <c r="J44" s="108"/>
    </row>
    <row r="45" customFormat="false" ht="15.75" hidden="false" customHeight="false" outlineLevel="0" collapsed="false">
      <c r="A45" s="113" t="s">
        <v>67</v>
      </c>
      <c r="B45" s="114"/>
      <c r="C45" s="115"/>
      <c r="D45" s="115"/>
      <c r="E45" s="115"/>
      <c r="F45" s="115"/>
      <c r="G45" s="115" t="s">
        <v>68</v>
      </c>
      <c r="H45" s="115" t="s">
        <v>68</v>
      </c>
      <c r="I45" s="116"/>
      <c r="J45" s="118"/>
    </row>
    <row r="47" customFormat="false" ht="12.75" hidden="false" customHeight="false" outlineLevel="0" collapsed="false">
      <c r="H47" s="119"/>
      <c r="J47" s="119"/>
    </row>
    <row r="48" customFormat="false" ht="12.75" hidden="false" customHeight="false" outlineLevel="0" collapsed="false">
      <c r="H48" s="119"/>
      <c r="J48" s="119"/>
    </row>
    <row r="49" customFormat="false" ht="12.75" hidden="false" customHeight="false" outlineLevel="0" collapsed="false">
      <c r="H49" s="119"/>
      <c r="J49" s="119"/>
    </row>
    <row r="50" customFormat="false" ht="12.75" hidden="false" customHeight="false" outlineLevel="0" collapsed="false">
      <c r="H50" s="119"/>
      <c r="J50" s="119"/>
    </row>
  </sheetData>
  <mergeCells count="4">
    <mergeCell ref="A1:J3"/>
    <mergeCell ref="A9:J9"/>
    <mergeCell ref="E11:G11"/>
    <mergeCell ref="A17:C17"/>
  </mergeCells>
  <hyperlinks>
    <hyperlink ref="G40" r:id="rId1" display="vilmar@metalurgicamv.com.br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5-24T11:14:46Z</cp:lastPrinted>
  <dcterms:modified xsi:type="dcterms:W3CDTF">2021-05-24T11:14:53Z</dcterms:modified>
  <cp:revision>0</cp:revision>
  <dc:subject/>
  <dc:title/>
</cp:coreProperties>
</file>